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nik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l!$B$1:$B$170</c:f>
              <c:numCache>
                <c:formatCode>General</c:formatCode>
                <c:ptCount val="170"/>
                <c:pt idx="0">
                  <c:v>-8.5</c:v>
                </c:pt>
                <c:pt idx="1">
                  <c:v>-8.4</c:v>
                </c:pt>
                <c:pt idx="2">
                  <c:v>-8.299999</c:v>
                </c:pt>
                <c:pt idx="3">
                  <c:v>-8.199999</c:v>
                </c:pt>
                <c:pt idx="4">
                  <c:v>-8.099998</c:v>
                </c:pt>
                <c:pt idx="5">
                  <c:v>-7.999999</c:v>
                </c:pt>
                <c:pt idx="6">
                  <c:v>-7.899999</c:v>
                </c:pt>
                <c:pt idx="7">
                  <c:v>-7.799999</c:v>
                </c:pt>
                <c:pt idx="8">
                  <c:v>-7.699999</c:v>
                </c:pt>
                <c:pt idx="9">
                  <c:v>-7.599999</c:v>
                </c:pt>
                <c:pt idx="10">
                  <c:v>-7.499999</c:v>
                </c:pt>
                <c:pt idx="11">
                  <c:v>-7.399999</c:v>
                </c:pt>
                <c:pt idx="12">
                  <c:v>-7.299999</c:v>
                </c:pt>
                <c:pt idx="13">
                  <c:v>-7.199999</c:v>
                </c:pt>
                <c:pt idx="14">
                  <c:v>-7.099999</c:v>
                </c:pt>
                <c:pt idx="15">
                  <c:v>-7</c:v>
                </c:pt>
                <c:pt idx="16">
                  <c:v>-6.9</c:v>
                </c:pt>
                <c:pt idx="17">
                  <c:v>-6.8</c:v>
                </c:pt>
                <c:pt idx="18">
                  <c:v>-6.7</c:v>
                </c:pt>
                <c:pt idx="19">
                  <c:v>-6.6</c:v>
                </c:pt>
                <c:pt idx="20">
                  <c:v>-6.5</c:v>
                </c:pt>
                <c:pt idx="21">
                  <c:v>-6.4</c:v>
                </c:pt>
                <c:pt idx="22">
                  <c:v>-6.3</c:v>
                </c:pt>
                <c:pt idx="23">
                  <c:v>-6.2</c:v>
                </c:pt>
                <c:pt idx="24">
                  <c:v>-6.1</c:v>
                </c:pt>
                <c:pt idx="25">
                  <c:v>-6</c:v>
                </c:pt>
                <c:pt idx="26">
                  <c:v>-5.900001</c:v>
                </c:pt>
                <c:pt idx="27">
                  <c:v>-5.800001</c:v>
                </c:pt>
                <c:pt idx="28">
                  <c:v>-5.700001</c:v>
                </c:pt>
                <c:pt idx="29">
                  <c:v>-5.600001</c:v>
                </c:pt>
                <c:pt idx="30">
                  <c:v>-5.500001</c:v>
                </c:pt>
                <c:pt idx="31">
                  <c:v>-5.400001</c:v>
                </c:pt>
                <c:pt idx="32">
                  <c:v>-5.300001</c:v>
                </c:pt>
                <c:pt idx="33">
                  <c:v>-5.200001</c:v>
                </c:pt>
                <c:pt idx="34">
                  <c:v>-5.100001</c:v>
                </c:pt>
                <c:pt idx="35">
                  <c:v>-5.000001</c:v>
                </c:pt>
                <c:pt idx="36">
                  <c:v>-4.900002</c:v>
                </c:pt>
                <c:pt idx="37">
                  <c:v>-4.800002</c:v>
                </c:pt>
                <c:pt idx="38">
                  <c:v>-4.700002</c:v>
                </c:pt>
                <c:pt idx="39">
                  <c:v>-4.600002</c:v>
                </c:pt>
                <c:pt idx="40">
                  <c:v>-4.500002</c:v>
                </c:pt>
                <c:pt idx="41">
                  <c:v>-4.400002</c:v>
                </c:pt>
                <c:pt idx="42">
                  <c:v>-4.300002</c:v>
                </c:pt>
                <c:pt idx="43">
                  <c:v>-4.200002</c:v>
                </c:pt>
                <c:pt idx="44">
                  <c:v>-4.100002</c:v>
                </c:pt>
                <c:pt idx="45">
                  <c:v>-4.000002</c:v>
                </c:pt>
                <c:pt idx="46">
                  <c:v>-3.900002</c:v>
                </c:pt>
                <c:pt idx="47">
                  <c:v>-3.800003</c:v>
                </c:pt>
                <c:pt idx="48">
                  <c:v>-3.700003</c:v>
                </c:pt>
                <c:pt idx="49">
                  <c:v>-3.600003</c:v>
                </c:pt>
                <c:pt idx="50">
                  <c:v>-3.500003</c:v>
                </c:pt>
                <c:pt idx="51">
                  <c:v>-3.400003</c:v>
                </c:pt>
                <c:pt idx="52">
                  <c:v>-3.300003</c:v>
                </c:pt>
                <c:pt idx="53">
                  <c:v>-3.200003</c:v>
                </c:pt>
                <c:pt idx="54">
                  <c:v>-3.100003</c:v>
                </c:pt>
                <c:pt idx="55">
                  <c:v>-3.000003</c:v>
                </c:pt>
                <c:pt idx="56">
                  <c:v>-2.900003</c:v>
                </c:pt>
                <c:pt idx="57">
                  <c:v>-2.800004</c:v>
                </c:pt>
                <c:pt idx="58">
                  <c:v>-2.700004</c:v>
                </c:pt>
                <c:pt idx="59">
                  <c:v>-2.600004</c:v>
                </c:pt>
                <c:pt idx="60">
                  <c:v>-2.500004</c:v>
                </c:pt>
                <c:pt idx="61">
                  <c:v>-2.400004</c:v>
                </c:pt>
                <c:pt idx="62">
                  <c:v>-2.300004</c:v>
                </c:pt>
                <c:pt idx="63">
                  <c:v>-2.200004</c:v>
                </c:pt>
                <c:pt idx="64">
                  <c:v>-2.100004</c:v>
                </c:pt>
                <c:pt idx="65">
                  <c:v>-2.000004</c:v>
                </c:pt>
                <c:pt idx="66">
                  <c:v>-1.900004</c:v>
                </c:pt>
                <c:pt idx="67">
                  <c:v>-1.800004</c:v>
                </c:pt>
                <c:pt idx="68">
                  <c:v>-1.700004</c:v>
                </c:pt>
                <c:pt idx="69">
                  <c:v>-1.600004</c:v>
                </c:pt>
                <c:pt idx="70">
                  <c:v>-1.500004</c:v>
                </c:pt>
                <c:pt idx="71">
                  <c:v>-1.400004</c:v>
                </c:pt>
                <c:pt idx="72">
                  <c:v>-1.300004</c:v>
                </c:pt>
                <c:pt idx="73">
                  <c:v>-1.200004</c:v>
                </c:pt>
                <c:pt idx="74">
                  <c:v>-1.100004</c:v>
                </c:pt>
                <c:pt idx="75">
                  <c:v>-1.000004</c:v>
                </c:pt>
                <c:pt idx="76">
                  <c:v>-0.900004</c:v>
                </c:pt>
                <c:pt idx="77">
                  <c:v>-0.800004</c:v>
                </c:pt>
                <c:pt idx="78">
                  <c:v>-0.700004</c:v>
                </c:pt>
                <c:pt idx="79">
                  <c:v>-0.600004</c:v>
                </c:pt>
                <c:pt idx="80">
                  <c:v>-0.500004</c:v>
                </c:pt>
                <c:pt idx="81">
                  <c:v>-0.400004</c:v>
                </c:pt>
                <c:pt idx="82">
                  <c:v>-0.300004</c:v>
                </c:pt>
                <c:pt idx="83">
                  <c:v>-0.200004</c:v>
                </c:pt>
                <c:pt idx="84">
                  <c:v>-0.100004</c:v>
                </c:pt>
                <c:pt idx="85">
                  <c:v>-4E-006</c:v>
                </c:pt>
                <c:pt idx="86">
                  <c:v>0.099996</c:v>
                </c:pt>
                <c:pt idx="87">
                  <c:v>0.199996</c:v>
                </c:pt>
                <c:pt idx="88">
                  <c:v>0.299996</c:v>
                </c:pt>
                <c:pt idx="89">
                  <c:v>0.399996</c:v>
                </c:pt>
                <c:pt idx="90">
                  <c:v>0.499996</c:v>
                </c:pt>
                <c:pt idx="91">
                  <c:v>0.599996</c:v>
                </c:pt>
                <c:pt idx="92">
                  <c:v>0.699996</c:v>
                </c:pt>
                <c:pt idx="93">
                  <c:v>0.799996</c:v>
                </c:pt>
                <c:pt idx="94">
                  <c:v>0.899996</c:v>
                </c:pt>
                <c:pt idx="95">
                  <c:v>0.999996</c:v>
                </c:pt>
                <c:pt idx="96">
                  <c:v>1.099996</c:v>
                </c:pt>
                <c:pt idx="97">
                  <c:v>1.199996</c:v>
                </c:pt>
                <c:pt idx="98">
                  <c:v>1.299996</c:v>
                </c:pt>
                <c:pt idx="99">
                  <c:v>1.399996</c:v>
                </c:pt>
                <c:pt idx="100">
                  <c:v>1.499996</c:v>
                </c:pt>
                <c:pt idx="101">
                  <c:v>1.599996</c:v>
                </c:pt>
                <c:pt idx="102">
                  <c:v>1.699996</c:v>
                </c:pt>
                <c:pt idx="103">
                  <c:v>1.799996</c:v>
                </c:pt>
                <c:pt idx="104">
                  <c:v>1.899996</c:v>
                </c:pt>
                <c:pt idx="105">
                  <c:v>1.999996</c:v>
                </c:pt>
                <c:pt idx="106">
                  <c:v>2.099996</c:v>
                </c:pt>
                <c:pt idx="107">
                  <c:v>2.199996</c:v>
                </c:pt>
                <c:pt idx="108">
                  <c:v>2.299996</c:v>
                </c:pt>
                <c:pt idx="109">
                  <c:v>2.399996</c:v>
                </c:pt>
                <c:pt idx="110">
                  <c:v>2.499996</c:v>
                </c:pt>
                <c:pt idx="111">
                  <c:v>2.599996</c:v>
                </c:pt>
                <c:pt idx="112">
                  <c:v>2.699996</c:v>
                </c:pt>
                <c:pt idx="113">
                  <c:v>2.799996</c:v>
                </c:pt>
                <c:pt idx="114">
                  <c:v>2.899996</c:v>
                </c:pt>
                <c:pt idx="115">
                  <c:v>2.999995</c:v>
                </c:pt>
                <c:pt idx="116">
                  <c:v>3.099995</c:v>
                </c:pt>
                <c:pt idx="117">
                  <c:v>3.199995</c:v>
                </c:pt>
                <c:pt idx="118">
                  <c:v>3.299995</c:v>
                </c:pt>
                <c:pt idx="119">
                  <c:v>3.399995</c:v>
                </c:pt>
                <c:pt idx="120">
                  <c:v>3.499995</c:v>
                </c:pt>
                <c:pt idx="121">
                  <c:v>3.599995</c:v>
                </c:pt>
                <c:pt idx="122">
                  <c:v>3.699995</c:v>
                </c:pt>
                <c:pt idx="123">
                  <c:v>3.799995</c:v>
                </c:pt>
                <c:pt idx="124">
                  <c:v>3.899995</c:v>
                </c:pt>
                <c:pt idx="125">
                  <c:v>3.999995</c:v>
                </c:pt>
                <c:pt idx="126">
                  <c:v>4.099995</c:v>
                </c:pt>
                <c:pt idx="127">
                  <c:v>4.199995</c:v>
                </c:pt>
                <c:pt idx="128">
                  <c:v>4.299994</c:v>
                </c:pt>
                <c:pt idx="129">
                  <c:v>4.399994</c:v>
                </c:pt>
                <c:pt idx="130">
                  <c:v>4.499994</c:v>
                </c:pt>
                <c:pt idx="131">
                  <c:v>4.599994</c:v>
                </c:pt>
                <c:pt idx="132">
                  <c:v>4.699994</c:v>
                </c:pt>
                <c:pt idx="133">
                  <c:v>4.799994</c:v>
                </c:pt>
                <c:pt idx="134">
                  <c:v>4.899994</c:v>
                </c:pt>
                <c:pt idx="135">
                  <c:v>4.999994</c:v>
                </c:pt>
                <c:pt idx="136">
                  <c:v>5.099994</c:v>
                </c:pt>
                <c:pt idx="137">
                  <c:v>5.199994</c:v>
                </c:pt>
                <c:pt idx="138">
                  <c:v>5.299994</c:v>
                </c:pt>
                <c:pt idx="139">
                  <c:v>5.399993</c:v>
                </c:pt>
                <c:pt idx="140">
                  <c:v>5.499993</c:v>
                </c:pt>
                <c:pt idx="141">
                  <c:v>5.599993</c:v>
                </c:pt>
                <c:pt idx="142">
                  <c:v>5.699993</c:v>
                </c:pt>
                <c:pt idx="143">
                  <c:v>5.799993</c:v>
                </c:pt>
                <c:pt idx="144">
                  <c:v>5.899993</c:v>
                </c:pt>
                <c:pt idx="145">
                  <c:v>5.999993</c:v>
                </c:pt>
                <c:pt idx="146">
                  <c:v>6.099993</c:v>
                </c:pt>
                <c:pt idx="147">
                  <c:v>6.199993</c:v>
                </c:pt>
                <c:pt idx="148">
                  <c:v>6.299993</c:v>
                </c:pt>
                <c:pt idx="149">
                  <c:v>6.399992</c:v>
                </c:pt>
                <c:pt idx="150">
                  <c:v>6.499992</c:v>
                </c:pt>
                <c:pt idx="151">
                  <c:v>6.599992</c:v>
                </c:pt>
                <c:pt idx="152">
                  <c:v>6.699992</c:v>
                </c:pt>
                <c:pt idx="153">
                  <c:v>6.799992</c:v>
                </c:pt>
                <c:pt idx="154">
                  <c:v>6.899992</c:v>
                </c:pt>
                <c:pt idx="155">
                  <c:v>6.999992</c:v>
                </c:pt>
                <c:pt idx="156">
                  <c:v>7.099992</c:v>
                </c:pt>
                <c:pt idx="157">
                  <c:v>7.199992</c:v>
                </c:pt>
                <c:pt idx="158">
                  <c:v>7.299992</c:v>
                </c:pt>
                <c:pt idx="159">
                  <c:v>7.399992</c:v>
                </c:pt>
                <c:pt idx="160">
                  <c:v>7.499991</c:v>
                </c:pt>
                <c:pt idx="161">
                  <c:v>7.599991</c:v>
                </c:pt>
                <c:pt idx="162">
                  <c:v>7.699991</c:v>
                </c:pt>
                <c:pt idx="163">
                  <c:v>7.799991</c:v>
                </c:pt>
                <c:pt idx="164">
                  <c:v>7.899991</c:v>
                </c:pt>
                <c:pt idx="165">
                  <c:v>7.999991</c:v>
                </c:pt>
                <c:pt idx="166">
                  <c:v>8.099991</c:v>
                </c:pt>
                <c:pt idx="167">
                  <c:v>8.199991</c:v>
                </c:pt>
                <c:pt idx="168">
                  <c:v>8.299992</c:v>
                </c:pt>
                <c:pt idx="169">
                  <c:v>8.399992</c:v>
                </c:pt>
              </c:numCache>
            </c:numRef>
          </c:xVal>
          <c:yVal>
            <c:numRef>
              <c:f>wynikl!$C$1:$C$170</c:f>
              <c:numCache>
                <c:formatCode>General</c:formatCode>
                <c:ptCount val="170"/>
                <c:pt idx="0">
                  <c:v>8.5</c:v>
                </c:pt>
                <c:pt idx="1">
                  <c:v>8.4</c:v>
                </c:pt>
                <c:pt idx="2">
                  <c:v>8.3</c:v>
                </c:pt>
                <c:pt idx="3">
                  <c:v>8.199999</c:v>
                </c:pt>
                <c:pt idx="4">
                  <c:v>8.099999</c:v>
                </c:pt>
                <c:pt idx="5">
                  <c:v>7.999999</c:v>
                </c:pt>
                <c:pt idx="6">
                  <c:v>7.899998</c:v>
                </c:pt>
                <c:pt idx="7">
                  <c:v>7.799999</c:v>
                </c:pt>
                <c:pt idx="8">
                  <c:v>7.699999</c:v>
                </c:pt>
                <c:pt idx="9">
                  <c:v>7.599999</c:v>
                </c:pt>
                <c:pt idx="10">
                  <c:v>7.5</c:v>
                </c:pt>
                <c:pt idx="11">
                  <c:v>7.399999</c:v>
                </c:pt>
                <c:pt idx="12">
                  <c:v>7.299999</c:v>
                </c:pt>
                <c:pt idx="13">
                  <c:v>7.2</c:v>
                </c:pt>
                <c:pt idx="14">
                  <c:v>7.099999</c:v>
                </c:pt>
                <c:pt idx="15">
                  <c:v>7</c:v>
                </c:pt>
                <c:pt idx="16">
                  <c:v>6.9</c:v>
                </c:pt>
                <c:pt idx="17">
                  <c:v>6.799999</c:v>
                </c:pt>
                <c:pt idx="18">
                  <c:v>6.7</c:v>
                </c:pt>
                <c:pt idx="19">
                  <c:v>6.599999</c:v>
                </c:pt>
                <c:pt idx="20">
                  <c:v>6.5</c:v>
                </c:pt>
                <c:pt idx="21">
                  <c:v>6.4</c:v>
                </c:pt>
                <c:pt idx="22">
                  <c:v>6.300001</c:v>
                </c:pt>
                <c:pt idx="23">
                  <c:v>6.2</c:v>
                </c:pt>
                <c:pt idx="24">
                  <c:v>6.100001</c:v>
                </c:pt>
                <c:pt idx="25">
                  <c:v>6</c:v>
                </c:pt>
                <c:pt idx="26">
                  <c:v>5.900001</c:v>
                </c:pt>
                <c:pt idx="27">
                  <c:v>5.8</c:v>
                </c:pt>
                <c:pt idx="28">
                  <c:v>5.700001</c:v>
                </c:pt>
                <c:pt idx="29">
                  <c:v>5.600001</c:v>
                </c:pt>
                <c:pt idx="30">
                  <c:v>5.500001</c:v>
                </c:pt>
                <c:pt idx="31">
                  <c:v>5.400001</c:v>
                </c:pt>
                <c:pt idx="32">
                  <c:v>5.300001</c:v>
                </c:pt>
                <c:pt idx="33">
                  <c:v>5.200001</c:v>
                </c:pt>
                <c:pt idx="34">
                  <c:v>5.100001</c:v>
                </c:pt>
                <c:pt idx="35">
                  <c:v>5.000001</c:v>
                </c:pt>
                <c:pt idx="36">
                  <c:v>4.900002</c:v>
                </c:pt>
                <c:pt idx="37">
                  <c:v>4.800002</c:v>
                </c:pt>
                <c:pt idx="38">
                  <c:v>4.700002</c:v>
                </c:pt>
                <c:pt idx="39">
                  <c:v>4.600002</c:v>
                </c:pt>
                <c:pt idx="40">
                  <c:v>4.500002</c:v>
                </c:pt>
                <c:pt idx="41">
                  <c:v>4.400002</c:v>
                </c:pt>
                <c:pt idx="42">
                  <c:v>4.300002</c:v>
                </c:pt>
                <c:pt idx="43">
                  <c:v>4.200002</c:v>
                </c:pt>
                <c:pt idx="44">
                  <c:v>4.100002</c:v>
                </c:pt>
                <c:pt idx="45">
                  <c:v>4.000002</c:v>
                </c:pt>
                <c:pt idx="46">
                  <c:v>3.900002</c:v>
                </c:pt>
                <c:pt idx="47">
                  <c:v>3.800003</c:v>
                </c:pt>
                <c:pt idx="48">
                  <c:v>3.700002</c:v>
                </c:pt>
                <c:pt idx="49">
                  <c:v>3.600003</c:v>
                </c:pt>
                <c:pt idx="50">
                  <c:v>3.500003</c:v>
                </c:pt>
                <c:pt idx="51">
                  <c:v>3.400003</c:v>
                </c:pt>
                <c:pt idx="52">
                  <c:v>3.300003</c:v>
                </c:pt>
                <c:pt idx="53">
                  <c:v>3.200003</c:v>
                </c:pt>
                <c:pt idx="54">
                  <c:v>3.100003</c:v>
                </c:pt>
                <c:pt idx="55">
                  <c:v>3.000003</c:v>
                </c:pt>
                <c:pt idx="56">
                  <c:v>2.900003</c:v>
                </c:pt>
                <c:pt idx="57">
                  <c:v>2.800004</c:v>
                </c:pt>
                <c:pt idx="58">
                  <c:v>2.700004</c:v>
                </c:pt>
                <c:pt idx="59">
                  <c:v>2.600003</c:v>
                </c:pt>
                <c:pt idx="60">
                  <c:v>2.500004</c:v>
                </c:pt>
                <c:pt idx="61">
                  <c:v>2.400004</c:v>
                </c:pt>
                <c:pt idx="62">
                  <c:v>2.300004</c:v>
                </c:pt>
                <c:pt idx="63">
                  <c:v>2.200004</c:v>
                </c:pt>
                <c:pt idx="64">
                  <c:v>2.100004</c:v>
                </c:pt>
                <c:pt idx="65">
                  <c:v>2.000004</c:v>
                </c:pt>
                <c:pt idx="66">
                  <c:v>1.900004</c:v>
                </c:pt>
                <c:pt idx="67">
                  <c:v>1.800004</c:v>
                </c:pt>
                <c:pt idx="68">
                  <c:v>1.700004</c:v>
                </c:pt>
                <c:pt idx="69">
                  <c:v>1.600004</c:v>
                </c:pt>
                <c:pt idx="70">
                  <c:v>1.500004</c:v>
                </c:pt>
                <c:pt idx="71">
                  <c:v>1.400004</c:v>
                </c:pt>
                <c:pt idx="72">
                  <c:v>1.300004</c:v>
                </c:pt>
                <c:pt idx="73">
                  <c:v>1.200004</c:v>
                </c:pt>
                <c:pt idx="74">
                  <c:v>1.100004</c:v>
                </c:pt>
                <c:pt idx="75">
                  <c:v>1.000004</c:v>
                </c:pt>
                <c:pt idx="76">
                  <c:v>0.867005</c:v>
                </c:pt>
                <c:pt idx="77">
                  <c:v>0.736005</c:v>
                </c:pt>
                <c:pt idx="78">
                  <c:v>0.609005</c:v>
                </c:pt>
                <c:pt idx="79">
                  <c:v>0.488005</c:v>
                </c:pt>
                <c:pt idx="80">
                  <c:v>0.375004</c:v>
                </c:pt>
                <c:pt idx="81">
                  <c:v>0.272004</c:v>
                </c:pt>
                <c:pt idx="82">
                  <c:v>0.181003</c:v>
                </c:pt>
                <c:pt idx="83">
                  <c:v>0.104003</c:v>
                </c:pt>
                <c:pt idx="84">
                  <c:v>0.043002</c:v>
                </c:pt>
                <c:pt idx="85">
                  <c:v>1E-006</c:v>
                </c:pt>
                <c:pt idx="86">
                  <c:v>0.042998</c:v>
                </c:pt>
                <c:pt idx="87">
                  <c:v>0.103997</c:v>
                </c:pt>
                <c:pt idx="88">
                  <c:v>0.180997</c:v>
                </c:pt>
                <c:pt idx="89">
                  <c:v>0.271996</c:v>
                </c:pt>
                <c:pt idx="90">
                  <c:v>0.374996</c:v>
                </c:pt>
                <c:pt idx="91">
                  <c:v>0.487995</c:v>
                </c:pt>
                <c:pt idx="92">
                  <c:v>0.608995</c:v>
                </c:pt>
                <c:pt idx="93">
                  <c:v>0.735995</c:v>
                </c:pt>
                <c:pt idx="94">
                  <c:v>0.866995</c:v>
                </c:pt>
                <c:pt idx="95">
                  <c:v>0.999995</c:v>
                </c:pt>
                <c:pt idx="96">
                  <c:v>1.099996</c:v>
                </c:pt>
                <c:pt idx="97">
                  <c:v>1.199996</c:v>
                </c:pt>
                <c:pt idx="98">
                  <c:v>1.299996</c:v>
                </c:pt>
                <c:pt idx="99">
                  <c:v>1.399996</c:v>
                </c:pt>
                <c:pt idx="100">
                  <c:v>1.499996</c:v>
                </c:pt>
                <c:pt idx="101">
                  <c:v>1.599996</c:v>
                </c:pt>
                <c:pt idx="102">
                  <c:v>1.699996</c:v>
                </c:pt>
                <c:pt idx="103">
                  <c:v>1.799996</c:v>
                </c:pt>
                <c:pt idx="104">
                  <c:v>1.899996</c:v>
                </c:pt>
                <c:pt idx="105">
                  <c:v>1.999996</c:v>
                </c:pt>
                <c:pt idx="106">
                  <c:v>2.099996</c:v>
                </c:pt>
                <c:pt idx="107">
                  <c:v>2.199996</c:v>
                </c:pt>
                <c:pt idx="108">
                  <c:v>2.299996</c:v>
                </c:pt>
                <c:pt idx="109">
                  <c:v>2.399996</c:v>
                </c:pt>
                <c:pt idx="110">
                  <c:v>2.499996</c:v>
                </c:pt>
                <c:pt idx="111">
                  <c:v>2.599996</c:v>
                </c:pt>
                <c:pt idx="112">
                  <c:v>2.699996</c:v>
                </c:pt>
                <c:pt idx="113">
                  <c:v>2.799996</c:v>
                </c:pt>
                <c:pt idx="114">
                  <c:v>2.899996</c:v>
                </c:pt>
                <c:pt idx="115">
                  <c:v>2.999995</c:v>
                </c:pt>
                <c:pt idx="116">
                  <c:v>3.099995</c:v>
                </c:pt>
                <c:pt idx="117">
                  <c:v>3.199996</c:v>
                </c:pt>
                <c:pt idx="118">
                  <c:v>3.299995</c:v>
                </c:pt>
                <c:pt idx="119">
                  <c:v>3.399995</c:v>
                </c:pt>
                <c:pt idx="120">
                  <c:v>3.499995</c:v>
                </c:pt>
                <c:pt idx="121">
                  <c:v>3.599995</c:v>
                </c:pt>
                <c:pt idx="122">
                  <c:v>3.699995</c:v>
                </c:pt>
                <c:pt idx="123">
                  <c:v>3.799995</c:v>
                </c:pt>
                <c:pt idx="124">
                  <c:v>3.899995</c:v>
                </c:pt>
                <c:pt idx="125">
                  <c:v>3.999995</c:v>
                </c:pt>
                <c:pt idx="126">
                  <c:v>4.099995</c:v>
                </c:pt>
                <c:pt idx="127">
                  <c:v>4.199995</c:v>
                </c:pt>
                <c:pt idx="128">
                  <c:v>4.299994</c:v>
                </c:pt>
                <c:pt idx="129">
                  <c:v>4.399994</c:v>
                </c:pt>
                <c:pt idx="130">
                  <c:v>4.499994</c:v>
                </c:pt>
                <c:pt idx="131">
                  <c:v>4.599994</c:v>
                </c:pt>
                <c:pt idx="132">
                  <c:v>4.699994</c:v>
                </c:pt>
                <c:pt idx="133">
                  <c:v>4.799994</c:v>
                </c:pt>
                <c:pt idx="134">
                  <c:v>4.899994</c:v>
                </c:pt>
                <c:pt idx="135">
                  <c:v>4.999994</c:v>
                </c:pt>
                <c:pt idx="136">
                  <c:v>5.099994</c:v>
                </c:pt>
                <c:pt idx="137">
                  <c:v>5.199994</c:v>
                </c:pt>
                <c:pt idx="138">
                  <c:v>5.299994</c:v>
                </c:pt>
                <c:pt idx="139">
                  <c:v>5.399993</c:v>
                </c:pt>
                <c:pt idx="140">
                  <c:v>5.499993</c:v>
                </c:pt>
                <c:pt idx="141">
                  <c:v>5.599993</c:v>
                </c:pt>
                <c:pt idx="142">
                  <c:v>5.699993</c:v>
                </c:pt>
                <c:pt idx="143">
                  <c:v>5.799993</c:v>
                </c:pt>
                <c:pt idx="144">
                  <c:v>5.899993</c:v>
                </c:pt>
                <c:pt idx="145">
                  <c:v>5.999993</c:v>
                </c:pt>
                <c:pt idx="146">
                  <c:v>6.099993</c:v>
                </c:pt>
                <c:pt idx="147">
                  <c:v>6.199993</c:v>
                </c:pt>
                <c:pt idx="148">
                  <c:v>6.299993</c:v>
                </c:pt>
                <c:pt idx="149">
                  <c:v>6.399992</c:v>
                </c:pt>
                <c:pt idx="150">
                  <c:v>6.499992</c:v>
                </c:pt>
                <c:pt idx="151">
                  <c:v>6.599993</c:v>
                </c:pt>
                <c:pt idx="152">
                  <c:v>6.699992</c:v>
                </c:pt>
                <c:pt idx="153">
                  <c:v>6.799992</c:v>
                </c:pt>
                <c:pt idx="154">
                  <c:v>6.899992</c:v>
                </c:pt>
                <c:pt idx="155">
                  <c:v>6.999992</c:v>
                </c:pt>
                <c:pt idx="156">
                  <c:v>7.099992</c:v>
                </c:pt>
                <c:pt idx="157">
                  <c:v>7.199992</c:v>
                </c:pt>
                <c:pt idx="158">
                  <c:v>7.299992</c:v>
                </c:pt>
                <c:pt idx="159">
                  <c:v>7.399992</c:v>
                </c:pt>
                <c:pt idx="160">
                  <c:v>7.499992</c:v>
                </c:pt>
                <c:pt idx="161">
                  <c:v>7.599992</c:v>
                </c:pt>
                <c:pt idx="162">
                  <c:v>7.699991</c:v>
                </c:pt>
                <c:pt idx="163">
                  <c:v>7.799992</c:v>
                </c:pt>
                <c:pt idx="164">
                  <c:v>7.899991</c:v>
                </c:pt>
                <c:pt idx="165">
                  <c:v>7.999991</c:v>
                </c:pt>
                <c:pt idx="166">
                  <c:v>8.099991</c:v>
                </c:pt>
                <c:pt idx="167">
                  <c:v>8.199991</c:v>
                </c:pt>
                <c:pt idx="168">
                  <c:v>8.299992</c:v>
                </c:pt>
                <c:pt idx="169">
                  <c:v>8.39999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l!$D$1:$D$21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wynikl!$E$1:$E$21</c:f>
              <c:numCache>
                <c:formatCode>General</c:formatCode>
                <c:ptCount val="21"/>
                <c:pt idx="0">
                  <c:v>10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yVal>
          <c:smooth val="0"/>
        </c:ser>
        <c:axId val="70909207"/>
        <c:axId val="68564953"/>
      </c:scatterChart>
      <c:valAx>
        <c:axId val="70909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564953"/>
        <c:crossesAt val="0"/>
        <c:crossBetween val="midCat"/>
      </c:valAx>
      <c:valAx>
        <c:axId val="6856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909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0</xdr:row>
      <xdr:rowOff>152280</xdr:rowOff>
    </xdr:from>
    <xdr:to>
      <xdr:col>15</xdr:col>
      <xdr:colOff>618840</xdr:colOff>
      <xdr:row>31</xdr:row>
      <xdr:rowOff>37800</xdr:rowOff>
    </xdr:to>
    <xdr:graphicFrame>
      <xdr:nvGraphicFramePr>
        <xdr:cNvPr id="0" name="Chart 1"/>
        <xdr:cNvGraphicFramePr/>
      </xdr:nvGraphicFramePr>
      <xdr:xfrm>
        <a:off x="3200760" y="152280"/>
        <a:ext cx="699084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-8.5</v>
      </c>
      <c r="C1" s="0" t="n">
        <v>8.5</v>
      </c>
      <c r="D1" s="0" t="n">
        <v>-10</v>
      </c>
      <c r="E1" s="0" t="n">
        <v>10</v>
      </c>
    </row>
    <row r="2" customFormat="false" ht="12.75" hidden="false" customHeight="false" outlineLevel="0" collapsed="false">
      <c r="B2" s="0" t="n">
        <v>-8.4</v>
      </c>
      <c r="C2" s="0" t="n">
        <v>8.4</v>
      </c>
      <c r="D2" s="0" t="n">
        <v>-9</v>
      </c>
      <c r="E2" s="0" t="n">
        <v>9</v>
      </c>
    </row>
    <row r="3" customFormat="false" ht="12.75" hidden="false" customHeight="false" outlineLevel="0" collapsed="false">
      <c r="B3" s="0" t="n">
        <v>-8.299999</v>
      </c>
      <c r="C3" s="0" t="n">
        <v>8.3</v>
      </c>
      <c r="D3" s="0" t="n">
        <v>-8</v>
      </c>
      <c r="E3" s="0" t="n">
        <v>8</v>
      </c>
    </row>
    <row r="4" customFormat="false" ht="12.75" hidden="false" customHeight="false" outlineLevel="0" collapsed="false">
      <c r="B4" s="0" t="n">
        <v>-8.199999</v>
      </c>
      <c r="C4" s="0" t="n">
        <v>8.199999</v>
      </c>
      <c r="D4" s="0" t="n">
        <v>-7</v>
      </c>
      <c r="E4" s="0" t="n">
        <v>7</v>
      </c>
    </row>
    <row r="5" customFormat="false" ht="12.75" hidden="false" customHeight="false" outlineLevel="0" collapsed="false">
      <c r="B5" s="0" t="n">
        <v>-8.099998</v>
      </c>
      <c r="C5" s="0" t="n">
        <v>8.099999</v>
      </c>
      <c r="D5" s="0" t="n">
        <v>-6</v>
      </c>
      <c r="E5" s="0" t="n">
        <v>6</v>
      </c>
    </row>
    <row r="6" customFormat="false" ht="12.75" hidden="false" customHeight="false" outlineLevel="0" collapsed="false">
      <c r="B6" s="0" t="n">
        <v>-7.999999</v>
      </c>
      <c r="C6" s="0" t="n">
        <v>7.999999</v>
      </c>
      <c r="D6" s="0" t="n">
        <v>-5</v>
      </c>
      <c r="E6" s="0" t="n">
        <v>5</v>
      </c>
    </row>
    <row r="7" customFormat="false" ht="12.75" hidden="false" customHeight="false" outlineLevel="0" collapsed="false">
      <c r="B7" s="0" t="n">
        <v>-7.899999</v>
      </c>
      <c r="C7" s="0" t="n">
        <v>7.899998</v>
      </c>
      <c r="D7" s="0" t="n">
        <v>-4</v>
      </c>
      <c r="E7" s="0" t="n">
        <v>4</v>
      </c>
    </row>
    <row r="8" customFormat="false" ht="12.75" hidden="false" customHeight="false" outlineLevel="0" collapsed="false">
      <c r="B8" s="0" t="n">
        <v>-7.799999</v>
      </c>
      <c r="C8" s="0" t="n">
        <v>7.799999</v>
      </c>
      <c r="D8" s="0" t="n">
        <v>-3</v>
      </c>
      <c r="E8" s="0" t="n">
        <v>3</v>
      </c>
    </row>
    <row r="9" customFormat="false" ht="12.75" hidden="false" customHeight="false" outlineLevel="0" collapsed="false">
      <c r="B9" s="0" t="n">
        <v>-7.699999</v>
      </c>
      <c r="C9" s="0" t="n">
        <v>7.699999</v>
      </c>
      <c r="D9" s="0" t="n">
        <v>-2</v>
      </c>
      <c r="E9" s="0" t="n">
        <v>2</v>
      </c>
    </row>
    <row r="10" customFormat="false" ht="12.75" hidden="false" customHeight="false" outlineLevel="0" collapsed="false">
      <c r="B10" s="0" t="n">
        <v>-7.599999</v>
      </c>
      <c r="C10" s="0" t="n">
        <v>7.599999</v>
      </c>
      <c r="D10" s="0" t="n">
        <v>-1</v>
      </c>
      <c r="E10" s="0" t="n">
        <v>1</v>
      </c>
    </row>
    <row r="11" customFormat="false" ht="12.75" hidden="false" customHeight="false" outlineLevel="0" collapsed="false">
      <c r="B11" s="0" t="n">
        <v>-7.499999</v>
      </c>
      <c r="C11" s="0" t="n">
        <v>7.5</v>
      </c>
      <c r="D11" s="0" t="n">
        <v>0</v>
      </c>
      <c r="E11" s="0" t="n">
        <v>0</v>
      </c>
    </row>
    <row r="12" customFormat="false" ht="12.75" hidden="false" customHeight="false" outlineLevel="0" collapsed="false">
      <c r="B12" s="0" t="n">
        <v>-7.399999</v>
      </c>
      <c r="C12" s="0" t="n">
        <v>7.399999</v>
      </c>
      <c r="D12" s="0" t="n">
        <v>1</v>
      </c>
      <c r="E12" s="0" t="n">
        <v>1</v>
      </c>
    </row>
    <row r="13" customFormat="false" ht="12.75" hidden="false" customHeight="false" outlineLevel="0" collapsed="false">
      <c r="B13" s="0" t="n">
        <v>-7.299999</v>
      </c>
      <c r="C13" s="0" t="n">
        <v>7.299999</v>
      </c>
      <c r="D13" s="0" t="n">
        <v>2</v>
      </c>
      <c r="E13" s="0" t="n">
        <v>2</v>
      </c>
    </row>
    <row r="14" customFormat="false" ht="12.75" hidden="false" customHeight="false" outlineLevel="0" collapsed="false">
      <c r="B14" s="0" t="n">
        <v>-7.199999</v>
      </c>
      <c r="C14" s="0" t="n">
        <v>7.2</v>
      </c>
      <c r="D14" s="0" t="n">
        <v>3</v>
      </c>
      <c r="E14" s="0" t="n">
        <v>3</v>
      </c>
    </row>
    <row r="15" customFormat="false" ht="12.75" hidden="false" customHeight="false" outlineLevel="0" collapsed="false">
      <c r="B15" s="0" t="n">
        <v>-7.099999</v>
      </c>
      <c r="C15" s="0" t="n">
        <v>7.099999</v>
      </c>
      <c r="D15" s="0" t="n">
        <v>4</v>
      </c>
      <c r="E15" s="0" t="n">
        <v>4</v>
      </c>
    </row>
    <row r="16" customFormat="false" ht="12.75" hidden="false" customHeight="false" outlineLevel="0" collapsed="false">
      <c r="B16" s="0" t="n">
        <v>-7</v>
      </c>
      <c r="C16" s="0" t="n">
        <v>7</v>
      </c>
      <c r="D16" s="0" t="n">
        <v>5</v>
      </c>
      <c r="E16" s="0" t="n">
        <v>5</v>
      </c>
    </row>
    <row r="17" customFormat="false" ht="12.75" hidden="false" customHeight="false" outlineLevel="0" collapsed="false">
      <c r="B17" s="0" t="n">
        <v>-6.9</v>
      </c>
      <c r="C17" s="0" t="n">
        <v>6.9</v>
      </c>
      <c r="D17" s="0" t="n">
        <v>6</v>
      </c>
      <c r="E17" s="0" t="n">
        <v>6</v>
      </c>
    </row>
    <row r="18" customFormat="false" ht="12.75" hidden="false" customHeight="false" outlineLevel="0" collapsed="false">
      <c r="B18" s="0" t="n">
        <v>-6.8</v>
      </c>
      <c r="C18" s="0" t="n">
        <v>6.799999</v>
      </c>
      <c r="D18" s="0" t="n">
        <v>7</v>
      </c>
      <c r="E18" s="0" t="n">
        <v>7</v>
      </c>
    </row>
    <row r="19" customFormat="false" ht="12.75" hidden="false" customHeight="false" outlineLevel="0" collapsed="false">
      <c r="B19" s="0" t="n">
        <v>-6.7</v>
      </c>
      <c r="C19" s="0" t="n">
        <v>6.7</v>
      </c>
      <c r="D19" s="0" t="n">
        <v>8</v>
      </c>
      <c r="E19" s="0" t="n">
        <v>8</v>
      </c>
    </row>
    <row r="20" customFormat="false" ht="12.75" hidden="false" customHeight="false" outlineLevel="0" collapsed="false">
      <c r="B20" s="0" t="n">
        <v>-6.6</v>
      </c>
      <c r="C20" s="0" t="n">
        <v>6.599999</v>
      </c>
      <c r="D20" s="0" t="n">
        <v>9</v>
      </c>
      <c r="E20" s="0" t="n">
        <v>9</v>
      </c>
    </row>
    <row r="21" customFormat="false" ht="12.75" hidden="false" customHeight="false" outlineLevel="0" collapsed="false">
      <c r="B21" s="0" t="n">
        <v>-6.5</v>
      </c>
      <c r="C21" s="0" t="n">
        <v>6.5</v>
      </c>
      <c r="D21" s="0" t="n">
        <v>10</v>
      </c>
      <c r="E21" s="0" t="n">
        <v>10</v>
      </c>
    </row>
    <row r="22" customFormat="false" ht="12.75" hidden="false" customHeight="false" outlineLevel="0" collapsed="false">
      <c r="B22" s="0" t="n">
        <v>-6.4</v>
      </c>
      <c r="C22" s="0" t="n">
        <v>6.4</v>
      </c>
    </row>
    <row r="23" customFormat="false" ht="12.75" hidden="false" customHeight="false" outlineLevel="0" collapsed="false">
      <c r="B23" s="0" t="n">
        <v>-6.3</v>
      </c>
      <c r="C23" s="0" t="n">
        <v>6.300001</v>
      </c>
    </row>
    <row r="24" customFormat="false" ht="12.75" hidden="false" customHeight="false" outlineLevel="0" collapsed="false">
      <c r="B24" s="0" t="n">
        <v>-6.2</v>
      </c>
      <c r="C24" s="0" t="n">
        <v>6.2</v>
      </c>
    </row>
    <row r="25" customFormat="false" ht="12.75" hidden="false" customHeight="false" outlineLevel="0" collapsed="false">
      <c r="B25" s="0" t="n">
        <v>-6.1</v>
      </c>
      <c r="C25" s="0" t="n">
        <v>6.100001</v>
      </c>
    </row>
    <row r="26" customFormat="false" ht="12.75" hidden="false" customHeight="false" outlineLevel="0" collapsed="false">
      <c r="B26" s="0" t="n">
        <v>-6</v>
      </c>
      <c r="C26" s="0" t="n">
        <v>6</v>
      </c>
    </row>
    <row r="27" customFormat="false" ht="12.75" hidden="false" customHeight="false" outlineLevel="0" collapsed="false">
      <c r="B27" s="0" t="n">
        <v>-5.900001</v>
      </c>
      <c r="C27" s="0" t="n">
        <v>5.900001</v>
      </c>
    </row>
    <row r="28" customFormat="false" ht="12.75" hidden="false" customHeight="false" outlineLevel="0" collapsed="false">
      <c r="B28" s="0" t="n">
        <v>-5.800001</v>
      </c>
      <c r="C28" s="0" t="n">
        <v>5.8</v>
      </c>
    </row>
    <row r="29" customFormat="false" ht="12.75" hidden="false" customHeight="false" outlineLevel="0" collapsed="false">
      <c r="B29" s="0" t="n">
        <v>-5.700001</v>
      </c>
      <c r="C29" s="0" t="n">
        <v>5.700001</v>
      </c>
    </row>
    <row r="30" customFormat="false" ht="12.75" hidden="false" customHeight="false" outlineLevel="0" collapsed="false">
      <c r="B30" s="0" t="n">
        <v>-5.600001</v>
      </c>
      <c r="C30" s="0" t="n">
        <v>5.600001</v>
      </c>
    </row>
    <row r="31" customFormat="false" ht="12.75" hidden="false" customHeight="false" outlineLevel="0" collapsed="false">
      <c r="B31" s="0" t="n">
        <v>-5.500001</v>
      </c>
      <c r="C31" s="0" t="n">
        <v>5.500001</v>
      </c>
    </row>
    <row r="32" customFormat="false" ht="12.75" hidden="false" customHeight="false" outlineLevel="0" collapsed="false">
      <c r="B32" s="0" t="n">
        <v>-5.400001</v>
      </c>
      <c r="C32" s="0" t="n">
        <v>5.400001</v>
      </c>
    </row>
    <row r="33" customFormat="false" ht="12.75" hidden="false" customHeight="false" outlineLevel="0" collapsed="false">
      <c r="B33" s="0" t="n">
        <v>-5.300001</v>
      </c>
      <c r="C33" s="0" t="n">
        <v>5.300001</v>
      </c>
    </row>
    <row r="34" customFormat="false" ht="12.75" hidden="false" customHeight="false" outlineLevel="0" collapsed="false">
      <c r="B34" s="0" t="n">
        <v>-5.200001</v>
      </c>
      <c r="C34" s="0" t="n">
        <v>5.200001</v>
      </c>
    </row>
    <row r="35" customFormat="false" ht="12.75" hidden="false" customHeight="false" outlineLevel="0" collapsed="false">
      <c r="B35" s="0" t="n">
        <v>-5.100001</v>
      </c>
      <c r="C35" s="0" t="n">
        <v>5.100001</v>
      </c>
    </row>
    <row r="36" customFormat="false" ht="12.75" hidden="false" customHeight="false" outlineLevel="0" collapsed="false">
      <c r="B36" s="0" t="n">
        <v>-5.000001</v>
      </c>
      <c r="C36" s="0" t="n">
        <v>5.000001</v>
      </c>
    </row>
    <row r="37" customFormat="false" ht="12.75" hidden="false" customHeight="false" outlineLevel="0" collapsed="false">
      <c r="B37" s="0" t="n">
        <v>-4.900002</v>
      </c>
      <c r="C37" s="0" t="n">
        <v>4.900002</v>
      </c>
    </row>
    <row r="38" customFormat="false" ht="12.75" hidden="false" customHeight="false" outlineLevel="0" collapsed="false">
      <c r="B38" s="0" t="n">
        <v>-4.800002</v>
      </c>
      <c r="C38" s="0" t="n">
        <v>4.800002</v>
      </c>
    </row>
    <row r="39" customFormat="false" ht="12.75" hidden="false" customHeight="false" outlineLevel="0" collapsed="false">
      <c r="B39" s="0" t="n">
        <v>-4.700002</v>
      </c>
      <c r="C39" s="0" t="n">
        <v>4.700002</v>
      </c>
    </row>
    <row r="40" customFormat="false" ht="12.75" hidden="false" customHeight="false" outlineLevel="0" collapsed="false">
      <c r="B40" s="0" t="n">
        <v>-4.600002</v>
      </c>
      <c r="C40" s="0" t="n">
        <v>4.600002</v>
      </c>
    </row>
    <row r="41" customFormat="false" ht="12.75" hidden="false" customHeight="false" outlineLevel="0" collapsed="false">
      <c r="B41" s="0" t="n">
        <v>-4.500002</v>
      </c>
      <c r="C41" s="0" t="n">
        <v>4.500002</v>
      </c>
    </row>
    <row r="42" customFormat="false" ht="12.75" hidden="false" customHeight="false" outlineLevel="0" collapsed="false">
      <c r="B42" s="0" t="n">
        <v>-4.400002</v>
      </c>
      <c r="C42" s="0" t="n">
        <v>4.400002</v>
      </c>
    </row>
    <row r="43" customFormat="false" ht="12.75" hidden="false" customHeight="false" outlineLevel="0" collapsed="false">
      <c r="B43" s="0" t="n">
        <v>-4.300002</v>
      </c>
      <c r="C43" s="0" t="n">
        <v>4.300002</v>
      </c>
    </row>
    <row r="44" customFormat="false" ht="12.75" hidden="false" customHeight="false" outlineLevel="0" collapsed="false">
      <c r="B44" s="0" t="n">
        <v>-4.200002</v>
      </c>
      <c r="C44" s="0" t="n">
        <v>4.200002</v>
      </c>
    </row>
    <row r="45" customFormat="false" ht="12.75" hidden="false" customHeight="false" outlineLevel="0" collapsed="false">
      <c r="B45" s="0" t="n">
        <v>-4.100002</v>
      </c>
      <c r="C45" s="0" t="n">
        <v>4.100002</v>
      </c>
    </row>
    <row r="46" customFormat="false" ht="12.75" hidden="false" customHeight="false" outlineLevel="0" collapsed="false">
      <c r="B46" s="0" t="n">
        <v>-4.000002</v>
      </c>
      <c r="C46" s="0" t="n">
        <v>4.000002</v>
      </c>
    </row>
    <row r="47" customFormat="false" ht="12.75" hidden="false" customHeight="false" outlineLevel="0" collapsed="false">
      <c r="B47" s="0" t="n">
        <v>-3.900002</v>
      </c>
      <c r="C47" s="0" t="n">
        <v>3.900002</v>
      </c>
    </row>
    <row r="48" customFormat="false" ht="12.75" hidden="false" customHeight="false" outlineLevel="0" collapsed="false">
      <c r="B48" s="0" t="n">
        <v>-3.800003</v>
      </c>
      <c r="C48" s="0" t="n">
        <v>3.800003</v>
      </c>
    </row>
    <row r="49" customFormat="false" ht="12.75" hidden="false" customHeight="false" outlineLevel="0" collapsed="false">
      <c r="B49" s="0" t="n">
        <v>-3.700003</v>
      </c>
      <c r="C49" s="0" t="n">
        <v>3.700002</v>
      </c>
    </row>
    <row r="50" customFormat="false" ht="12.75" hidden="false" customHeight="false" outlineLevel="0" collapsed="false">
      <c r="B50" s="0" t="n">
        <v>-3.600003</v>
      </c>
      <c r="C50" s="0" t="n">
        <v>3.600003</v>
      </c>
    </row>
    <row r="51" customFormat="false" ht="12.75" hidden="false" customHeight="false" outlineLevel="0" collapsed="false">
      <c r="B51" s="0" t="n">
        <v>-3.500003</v>
      </c>
      <c r="C51" s="0" t="n">
        <v>3.500003</v>
      </c>
    </row>
    <row r="52" customFormat="false" ht="12.75" hidden="false" customHeight="false" outlineLevel="0" collapsed="false">
      <c r="B52" s="0" t="n">
        <v>-3.400003</v>
      </c>
      <c r="C52" s="0" t="n">
        <v>3.400003</v>
      </c>
    </row>
    <row r="53" customFormat="false" ht="12.75" hidden="false" customHeight="false" outlineLevel="0" collapsed="false">
      <c r="B53" s="0" t="n">
        <v>-3.300003</v>
      </c>
      <c r="C53" s="0" t="n">
        <v>3.300003</v>
      </c>
    </row>
    <row r="54" customFormat="false" ht="12.75" hidden="false" customHeight="false" outlineLevel="0" collapsed="false">
      <c r="B54" s="0" t="n">
        <v>-3.200003</v>
      </c>
      <c r="C54" s="0" t="n">
        <v>3.200003</v>
      </c>
    </row>
    <row r="55" customFormat="false" ht="12.75" hidden="false" customHeight="false" outlineLevel="0" collapsed="false">
      <c r="B55" s="0" t="n">
        <v>-3.100003</v>
      </c>
      <c r="C55" s="0" t="n">
        <v>3.100003</v>
      </c>
    </row>
    <row r="56" customFormat="false" ht="12.75" hidden="false" customHeight="false" outlineLevel="0" collapsed="false">
      <c r="B56" s="0" t="n">
        <v>-3.000003</v>
      </c>
      <c r="C56" s="0" t="n">
        <v>3.000003</v>
      </c>
    </row>
    <row r="57" customFormat="false" ht="12.75" hidden="false" customHeight="false" outlineLevel="0" collapsed="false">
      <c r="B57" s="0" t="n">
        <v>-2.900003</v>
      </c>
      <c r="C57" s="0" t="n">
        <v>2.900003</v>
      </c>
    </row>
    <row r="58" customFormat="false" ht="12.75" hidden="false" customHeight="false" outlineLevel="0" collapsed="false">
      <c r="B58" s="0" t="n">
        <v>-2.800004</v>
      </c>
      <c r="C58" s="0" t="n">
        <v>2.800004</v>
      </c>
    </row>
    <row r="59" customFormat="false" ht="12.75" hidden="false" customHeight="false" outlineLevel="0" collapsed="false">
      <c r="B59" s="0" t="n">
        <v>-2.700004</v>
      </c>
      <c r="C59" s="0" t="n">
        <v>2.700004</v>
      </c>
    </row>
    <row r="60" customFormat="false" ht="12.75" hidden="false" customHeight="false" outlineLevel="0" collapsed="false">
      <c r="B60" s="0" t="n">
        <v>-2.600004</v>
      </c>
      <c r="C60" s="0" t="n">
        <v>2.600003</v>
      </c>
    </row>
    <row r="61" customFormat="false" ht="12.75" hidden="false" customHeight="false" outlineLevel="0" collapsed="false">
      <c r="B61" s="0" t="n">
        <v>-2.500004</v>
      </c>
      <c r="C61" s="0" t="n">
        <v>2.500004</v>
      </c>
    </row>
    <row r="62" customFormat="false" ht="12.75" hidden="false" customHeight="false" outlineLevel="0" collapsed="false">
      <c r="B62" s="0" t="n">
        <v>-2.400004</v>
      </c>
      <c r="C62" s="0" t="n">
        <v>2.400004</v>
      </c>
    </row>
    <row r="63" customFormat="false" ht="12.75" hidden="false" customHeight="false" outlineLevel="0" collapsed="false">
      <c r="B63" s="0" t="n">
        <v>-2.300004</v>
      </c>
      <c r="C63" s="0" t="n">
        <v>2.300004</v>
      </c>
    </row>
    <row r="64" customFormat="false" ht="12.75" hidden="false" customHeight="false" outlineLevel="0" collapsed="false">
      <c r="B64" s="0" t="n">
        <v>-2.200004</v>
      </c>
      <c r="C64" s="0" t="n">
        <v>2.200004</v>
      </c>
    </row>
    <row r="65" customFormat="false" ht="12.75" hidden="false" customHeight="false" outlineLevel="0" collapsed="false">
      <c r="B65" s="0" t="n">
        <v>-2.100004</v>
      </c>
      <c r="C65" s="0" t="n">
        <v>2.100004</v>
      </c>
    </row>
    <row r="66" customFormat="false" ht="12.75" hidden="false" customHeight="false" outlineLevel="0" collapsed="false">
      <c r="B66" s="0" t="n">
        <v>-2.000004</v>
      </c>
      <c r="C66" s="0" t="n">
        <v>2.000004</v>
      </c>
    </row>
    <row r="67" customFormat="false" ht="12.75" hidden="false" customHeight="false" outlineLevel="0" collapsed="false">
      <c r="B67" s="0" t="n">
        <v>-1.900004</v>
      </c>
      <c r="C67" s="0" t="n">
        <v>1.900004</v>
      </c>
    </row>
    <row r="68" customFormat="false" ht="12.75" hidden="false" customHeight="false" outlineLevel="0" collapsed="false">
      <c r="B68" s="0" t="n">
        <v>-1.800004</v>
      </c>
      <c r="C68" s="0" t="n">
        <v>1.800004</v>
      </c>
    </row>
    <row r="69" customFormat="false" ht="12.75" hidden="false" customHeight="false" outlineLevel="0" collapsed="false">
      <c r="B69" s="0" t="n">
        <v>-1.700004</v>
      </c>
      <c r="C69" s="0" t="n">
        <v>1.700004</v>
      </c>
    </row>
    <row r="70" customFormat="false" ht="12.75" hidden="false" customHeight="false" outlineLevel="0" collapsed="false">
      <c r="B70" s="0" t="n">
        <v>-1.600004</v>
      </c>
      <c r="C70" s="0" t="n">
        <v>1.600004</v>
      </c>
    </row>
    <row r="71" customFormat="false" ht="12.75" hidden="false" customHeight="false" outlineLevel="0" collapsed="false">
      <c r="B71" s="0" t="n">
        <v>-1.500004</v>
      </c>
      <c r="C71" s="0" t="n">
        <v>1.500004</v>
      </c>
    </row>
    <row r="72" customFormat="false" ht="12.75" hidden="false" customHeight="false" outlineLevel="0" collapsed="false">
      <c r="B72" s="0" t="n">
        <v>-1.400004</v>
      </c>
      <c r="C72" s="0" t="n">
        <v>1.400004</v>
      </c>
    </row>
    <row r="73" customFormat="false" ht="12.75" hidden="false" customHeight="false" outlineLevel="0" collapsed="false">
      <c r="B73" s="0" t="n">
        <v>-1.300004</v>
      </c>
      <c r="C73" s="0" t="n">
        <v>1.300004</v>
      </c>
    </row>
    <row r="74" customFormat="false" ht="12.75" hidden="false" customHeight="false" outlineLevel="0" collapsed="false">
      <c r="B74" s="0" t="n">
        <v>-1.200004</v>
      </c>
      <c r="C74" s="0" t="n">
        <v>1.200004</v>
      </c>
    </row>
    <row r="75" customFormat="false" ht="12.75" hidden="false" customHeight="false" outlineLevel="0" collapsed="false">
      <c r="B75" s="0" t="n">
        <v>-1.100004</v>
      </c>
      <c r="C75" s="0" t="n">
        <v>1.100004</v>
      </c>
    </row>
    <row r="76" customFormat="false" ht="12.75" hidden="false" customHeight="false" outlineLevel="0" collapsed="false">
      <c r="B76" s="0" t="n">
        <v>-1.000004</v>
      </c>
      <c r="C76" s="0" t="n">
        <v>1.000004</v>
      </c>
    </row>
    <row r="77" customFormat="false" ht="12.75" hidden="false" customHeight="false" outlineLevel="0" collapsed="false">
      <c r="B77" s="0" t="n">
        <v>-0.900004</v>
      </c>
      <c r="C77" s="0" t="n">
        <v>0.867005</v>
      </c>
    </row>
    <row r="78" customFormat="false" ht="12.75" hidden="false" customHeight="false" outlineLevel="0" collapsed="false">
      <c r="B78" s="0" t="n">
        <v>-0.800004</v>
      </c>
      <c r="C78" s="0" t="n">
        <v>0.736005</v>
      </c>
    </row>
    <row r="79" customFormat="false" ht="12.75" hidden="false" customHeight="false" outlineLevel="0" collapsed="false">
      <c r="B79" s="0" t="n">
        <v>-0.700004</v>
      </c>
      <c r="C79" s="0" t="n">
        <v>0.609005</v>
      </c>
    </row>
    <row r="80" customFormat="false" ht="12.75" hidden="false" customHeight="false" outlineLevel="0" collapsed="false">
      <c r="B80" s="0" t="n">
        <v>-0.600004</v>
      </c>
      <c r="C80" s="0" t="n">
        <v>0.488005</v>
      </c>
    </row>
    <row r="81" customFormat="false" ht="12.75" hidden="false" customHeight="false" outlineLevel="0" collapsed="false">
      <c r="B81" s="0" t="n">
        <v>-0.500004</v>
      </c>
      <c r="C81" s="0" t="n">
        <v>0.375004</v>
      </c>
    </row>
    <row r="82" customFormat="false" ht="12.75" hidden="false" customHeight="false" outlineLevel="0" collapsed="false">
      <c r="B82" s="0" t="n">
        <v>-0.400004</v>
      </c>
      <c r="C82" s="0" t="n">
        <v>0.272004</v>
      </c>
    </row>
    <row r="83" customFormat="false" ht="12.75" hidden="false" customHeight="false" outlineLevel="0" collapsed="false">
      <c r="B83" s="0" t="n">
        <v>-0.300004</v>
      </c>
      <c r="C83" s="0" t="n">
        <v>0.181003</v>
      </c>
    </row>
    <row r="84" customFormat="false" ht="12.75" hidden="false" customHeight="false" outlineLevel="0" collapsed="false">
      <c r="B84" s="0" t="n">
        <v>-0.200004</v>
      </c>
      <c r="C84" s="0" t="n">
        <v>0.104003</v>
      </c>
    </row>
    <row r="85" customFormat="false" ht="12.75" hidden="false" customHeight="false" outlineLevel="0" collapsed="false">
      <c r="B85" s="0" t="n">
        <v>-0.100004</v>
      </c>
      <c r="C85" s="0" t="n">
        <v>0.043002</v>
      </c>
    </row>
    <row r="86" customFormat="false" ht="12.75" hidden="false" customHeight="false" outlineLevel="0" collapsed="false">
      <c r="B86" s="0" t="n">
        <v>-4E-006</v>
      </c>
      <c r="C86" s="0" t="n">
        <v>1E-006</v>
      </c>
    </row>
    <row r="87" customFormat="false" ht="12.75" hidden="false" customHeight="false" outlineLevel="0" collapsed="false">
      <c r="B87" s="0" t="n">
        <v>0.099996</v>
      </c>
      <c r="C87" s="0" t="n">
        <v>0.042998</v>
      </c>
    </row>
    <row r="88" customFormat="false" ht="12.75" hidden="false" customHeight="false" outlineLevel="0" collapsed="false">
      <c r="B88" s="0" t="n">
        <v>0.199996</v>
      </c>
      <c r="C88" s="0" t="n">
        <v>0.103997</v>
      </c>
    </row>
    <row r="89" customFormat="false" ht="12.75" hidden="false" customHeight="false" outlineLevel="0" collapsed="false">
      <c r="B89" s="0" t="n">
        <v>0.299996</v>
      </c>
      <c r="C89" s="0" t="n">
        <v>0.180997</v>
      </c>
    </row>
    <row r="90" customFormat="false" ht="12.75" hidden="false" customHeight="false" outlineLevel="0" collapsed="false">
      <c r="B90" s="0" t="n">
        <v>0.399996</v>
      </c>
      <c r="C90" s="0" t="n">
        <v>0.271996</v>
      </c>
    </row>
    <row r="91" customFormat="false" ht="12.75" hidden="false" customHeight="false" outlineLevel="0" collapsed="false">
      <c r="B91" s="0" t="n">
        <v>0.499996</v>
      </c>
      <c r="C91" s="0" t="n">
        <v>0.374996</v>
      </c>
    </row>
    <row r="92" customFormat="false" ht="12.75" hidden="false" customHeight="false" outlineLevel="0" collapsed="false">
      <c r="B92" s="0" t="n">
        <v>0.599996</v>
      </c>
      <c r="C92" s="0" t="n">
        <v>0.487995</v>
      </c>
    </row>
    <row r="93" customFormat="false" ht="12.75" hidden="false" customHeight="false" outlineLevel="0" collapsed="false">
      <c r="B93" s="0" t="n">
        <v>0.699996</v>
      </c>
      <c r="C93" s="0" t="n">
        <v>0.608995</v>
      </c>
    </row>
    <row r="94" customFormat="false" ht="12.75" hidden="false" customHeight="false" outlineLevel="0" collapsed="false">
      <c r="B94" s="0" t="n">
        <v>0.799996</v>
      </c>
      <c r="C94" s="0" t="n">
        <v>0.735995</v>
      </c>
    </row>
    <row r="95" customFormat="false" ht="12.75" hidden="false" customHeight="false" outlineLevel="0" collapsed="false">
      <c r="B95" s="0" t="n">
        <v>0.899996</v>
      </c>
      <c r="C95" s="0" t="n">
        <v>0.866995</v>
      </c>
    </row>
    <row r="96" customFormat="false" ht="12.75" hidden="false" customHeight="false" outlineLevel="0" collapsed="false">
      <c r="B96" s="0" t="n">
        <v>0.999996</v>
      </c>
      <c r="C96" s="0" t="n">
        <v>0.999995</v>
      </c>
    </row>
    <row r="97" customFormat="false" ht="12.75" hidden="false" customHeight="false" outlineLevel="0" collapsed="false">
      <c r="B97" s="0" t="n">
        <v>1.099996</v>
      </c>
      <c r="C97" s="0" t="n">
        <v>1.099996</v>
      </c>
    </row>
    <row r="98" customFormat="false" ht="12.75" hidden="false" customHeight="false" outlineLevel="0" collapsed="false">
      <c r="B98" s="0" t="n">
        <v>1.199996</v>
      </c>
      <c r="C98" s="0" t="n">
        <v>1.199996</v>
      </c>
    </row>
    <row r="99" customFormat="false" ht="12.75" hidden="false" customHeight="false" outlineLevel="0" collapsed="false">
      <c r="B99" s="0" t="n">
        <v>1.299996</v>
      </c>
      <c r="C99" s="0" t="n">
        <v>1.299996</v>
      </c>
    </row>
    <row r="100" customFormat="false" ht="12.75" hidden="false" customHeight="false" outlineLevel="0" collapsed="false">
      <c r="B100" s="0" t="n">
        <v>1.399996</v>
      </c>
      <c r="C100" s="0" t="n">
        <v>1.399996</v>
      </c>
    </row>
    <row r="101" customFormat="false" ht="12.75" hidden="false" customHeight="false" outlineLevel="0" collapsed="false">
      <c r="B101" s="0" t="n">
        <v>1.499996</v>
      </c>
      <c r="C101" s="0" t="n">
        <v>1.499996</v>
      </c>
    </row>
    <row r="102" customFormat="false" ht="12.75" hidden="false" customHeight="false" outlineLevel="0" collapsed="false">
      <c r="B102" s="0" t="n">
        <v>1.599996</v>
      </c>
      <c r="C102" s="0" t="n">
        <v>1.599996</v>
      </c>
    </row>
    <row r="103" customFormat="false" ht="12.75" hidden="false" customHeight="false" outlineLevel="0" collapsed="false">
      <c r="B103" s="0" t="n">
        <v>1.699996</v>
      </c>
      <c r="C103" s="0" t="n">
        <v>1.699996</v>
      </c>
    </row>
    <row r="104" customFormat="false" ht="12.75" hidden="false" customHeight="false" outlineLevel="0" collapsed="false">
      <c r="B104" s="0" t="n">
        <v>1.799996</v>
      </c>
      <c r="C104" s="0" t="n">
        <v>1.799996</v>
      </c>
    </row>
    <row r="105" customFormat="false" ht="12.75" hidden="false" customHeight="false" outlineLevel="0" collapsed="false">
      <c r="B105" s="0" t="n">
        <v>1.899996</v>
      </c>
      <c r="C105" s="0" t="n">
        <v>1.899996</v>
      </c>
    </row>
    <row r="106" customFormat="false" ht="12.75" hidden="false" customHeight="false" outlineLevel="0" collapsed="false">
      <c r="B106" s="0" t="n">
        <v>1.999996</v>
      </c>
      <c r="C106" s="0" t="n">
        <v>1.999996</v>
      </c>
    </row>
    <row r="107" customFormat="false" ht="12.75" hidden="false" customHeight="false" outlineLevel="0" collapsed="false">
      <c r="B107" s="0" t="n">
        <v>2.099996</v>
      </c>
      <c r="C107" s="0" t="n">
        <v>2.099996</v>
      </c>
    </row>
    <row r="108" customFormat="false" ht="12.75" hidden="false" customHeight="false" outlineLevel="0" collapsed="false">
      <c r="B108" s="0" t="n">
        <v>2.199996</v>
      </c>
      <c r="C108" s="0" t="n">
        <v>2.199996</v>
      </c>
    </row>
    <row r="109" customFormat="false" ht="12.75" hidden="false" customHeight="false" outlineLevel="0" collapsed="false">
      <c r="B109" s="0" t="n">
        <v>2.299996</v>
      </c>
      <c r="C109" s="0" t="n">
        <v>2.299996</v>
      </c>
    </row>
    <row r="110" customFormat="false" ht="12.75" hidden="false" customHeight="false" outlineLevel="0" collapsed="false">
      <c r="B110" s="0" t="n">
        <v>2.399996</v>
      </c>
      <c r="C110" s="0" t="n">
        <v>2.399996</v>
      </c>
    </row>
    <row r="111" customFormat="false" ht="12.75" hidden="false" customHeight="false" outlineLevel="0" collapsed="false">
      <c r="B111" s="0" t="n">
        <v>2.499996</v>
      </c>
      <c r="C111" s="0" t="n">
        <v>2.499996</v>
      </c>
    </row>
    <row r="112" customFormat="false" ht="12.75" hidden="false" customHeight="false" outlineLevel="0" collapsed="false">
      <c r="B112" s="0" t="n">
        <v>2.599996</v>
      </c>
      <c r="C112" s="0" t="n">
        <v>2.599996</v>
      </c>
    </row>
    <row r="113" customFormat="false" ht="12.75" hidden="false" customHeight="false" outlineLevel="0" collapsed="false">
      <c r="B113" s="0" t="n">
        <v>2.699996</v>
      </c>
      <c r="C113" s="0" t="n">
        <v>2.699996</v>
      </c>
    </row>
    <row r="114" customFormat="false" ht="12.75" hidden="false" customHeight="false" outlineLevel="0" collapsed="false">
      <c r="B114" s="0" t="n">
        <v>2.799996</v>
      </c>
      <c r="C114" s="0" t="n">
        <v>2.799996</v>
      </c>
    </row>
    <row r="115" customFormat="false" ht="12.75" hidden="false" customHeight="false" outlineLevel="0" collapsed="false">
      <c r="B115" s="0" t="n">
        <v>2.899996</v>
      </c>
      <c r="C115" s="0" t="n">
        <v>2.899996</v>
      </c>
    </row>
    <row r="116" customFormat="false" ht="12.75" hidden="false" customHeight="false" outlineLevel="0" collapsed="false">
      <c r="B116" s="0" t="n">
        <v>2.999995</v>
      </c>
      <c r="C116" s="0" t="n">
        <v>2.999995</v>
      </c>
    </row>
    <row r="117" customFormat="false" ht="12.75" hidden="false" customHeight="false" outlineLevel="0" collapsed="false">
      <c r="B117" s="0" t="n">
        <v>3.099995</v>
      </c>
      <c r="C117" s="0" t="n">
        <v>3.099995</v>
      </c>
    </row>
    <row r="118" customFormat="false" ht="12.75" hidden="false" customHeight="false" outlineLevel="0" collapsed="false">
      <c r="B118" s="0" t="n">
        <v>3.199995</v>
      </c>
      <c r="C118" s="0" t="n">
        <v>3.199996</v>
      </c>
    </row>
    <row r="119" customFormat="false" ht="12.75" hidden="false" customHeight="false" outlineLevel="0" collapsed="false">
      <c r="B119" s="0" t="n">
        <v>3.299995</v>
      </c>
      <c r="C119" s="0" t="n">
        <v>3.299995</v>
      </c>
    </row>
    <row r="120" customFormat="false" ht="12.75" hidden="false" customHeight="false" outlineLevel="0" collapsed="false">
      <c r="B120" s="0" t="n">
        <v>3.399995</v>
      </c>
      <c r="C120" s="0" t="n">
        <v>3.399995</v>
      </c>
    </row>
    <row r="121" customFormat="false" ht="12.75" hidden="false" customHeight="false" outlineLevel="0" collapsed="false">
      <c r="B121" s="0" t="n">
        <v>3.499995</v>
      </c>
      <c r="C121" s="0" t="n">
        <v>3.499995</v>
      </c>
    </row>
    <row r="122" customFormat="false" ht="12.75" hidden="false" customHeight="false" outlineLevel="0" collapsed="false">
      <c r="B122" s="0" t="n">
        <v>3.599995</v>
      </c>
      <c r="C122" s="0" t="n">
        <v>3.599995</v>
      </c>
    </row>
    <row r="123" customFormat="false" ht="12.75" hidden="false" customHeight="false" outlineLevel="0" collapsed="false">
      <c r="B123" s="0" t="n">
        <v>3.699995</v>
      </c>
      <c r="C123" s="0" t="n">
        <v>3.699995</v>
      </c>
    </row>
    <row r="124" customFormat="false" ht="12.75" hidden="false" customHeight="false" outlineLevel="0" collapsed="false">
      <c r="B124" s="0" t="n">
        <v>3.799995</v>
      </c>
      <c r="C124" s="0" t="n">
        <v>3.799995</v>
      </c>
    </row>
    <row r="125" customFormat="false" ht="12.75" hidden="false" customHeight="false" outlineLevel="0" collapsed="false">
      <c r="B125" s="0" t="n">
        <v>3.899995</v>
      </c>
      <c r="C125" s="0" t="n">
        <v>3.899995</v>
      </c>
    </row>
    <row r="126" customFormat="false" ht="12.75" hidden="false" customHeight="false" outlineLevel="0" collapsed="false">
      <c r="B126" s="0" t="n">
        <v>3.999995</v>
      </c>
      <c r="C126" s="0" t="n">
        <v>3.999995</v>
      </c>
    </row>
    <row r="127" customFormat="false" ht="12.75" hidden="false" customHeight="false" outlineLevel="0" collapsed="false">
      <c r="B127" s="0" t="n">
        <v>4.099995</v>
      </c>
      <c r="C127" s="0" t="n">
        <v>4.099995</v>
      </c>
    </row>
    <row r="128" customFormat="false" ht="12.75" hidden="false" customHeight="false" outlineLevel="0" collapsed="false">
      <c r="B128" s="0" t="n">
        <v>4.199995</v>
      </c>
      <c r="C128" s="0" t="n">
        <v>4.199995</v>
      </c>
    </row>
    <row r="129" customFormat="false" ht="12.75" hidden="false" customHeight="false" outlineLevel="0" collapsed="false">
      <c r="B129" s="0" t="n">
        <v>4.299994</v>
      </c>
      <c r="C129" s="0" t="n">
        <v>4.299994</v>
      </c>
    </row>
    <row r="130" customFormat="false" ht="12.75" hidden="false" customHeight="false" outlineLevel="0" collapsed="false">
      <c r="B130" s="0" t="n">
        <v>4.399994</v>
      </c>
      <c r="C130" s="0" t="n">
        <v>4.399994</v>
      </c>
    </row>
    <row r="131" customFormat="false" ht="12.75" hidden="false" customHeight="false" outlineLevel="0" collapsed="false">
      <c r="B131" s="0" t="n">
        <v>4.499994</v>
      </c>
      <c r="C131" s="0" t="n">
        <v>4.499994</v>
      </c>
    </row>
    <row r="132" customFormat="false" ht="12.75" hidden="false" customHeight="false" outlineLevel="0" collapsed="false">
      <c r="B132" s="0" t="n">
        <v>4.599994</v>
      </c>
      <c r="C132" s="0" t="n">
        <v>4.599994</v>
      </c>
    </row>
    <row r="133" customFormat="false" ht="12.75" hidden="false" customHeight="false" outlineLevel="0" collapsed="false">
      <c r="B133" s="0" t="n">
        <v>4.699994</v>
      </c>
      <c r="C133" s="0" t="n">
        <v>4.699994</v>
      </c>
    </row>
    <row r="134" customFormat="false" ht="12.75" hidden="false" customHeight="false" outlineLevel="0" collapsed="false">
      <c r="B134" s="0" t="n">
        <v>4.799994</v>
      </c>
      <c r="C134" s="0" t="n">
        <v>4.799994</v>
      </c>
    </row>
    <row r="135" customFormat="false" ht="12.75" hidden="false" customHeight="false" outlineLevel="0" collapsed="false">
      <c r="B135" s="0" t="n">
        <v>4.899994</v>
      </c>
      <c r="C135" s="0" t="n">
        <v>4.899994</v>
      </c>
    </row>
    <row r="136" customFormat="false" ht="12.75" hidden="false" customHeight="false" outlineLevel="0" collapsed="false">
      <c r="B136" s="0" t="n">
        <v>4.999994</v>
      </c>
      <c r="C136" s="0" t="n">
        <v>4.999994</v>
      </c>
    </row>
    <row r="137" customFormat="false" ht="12.75" hidden="false" customHeight="false" outlineLevel="0" collapsed="false">
      <c r="B137" s="0" t="n">
        <v>5.099994</v>
      </c>
      <c r="C137" s="0" t="n">
        <v>5.099994</v>
      </c>
    </row>
    <row r="138" customFormat="false" ht="12.75" hidden="false" customHeight="false" outlineLevel="0" collapsed="false">
      <c r="B138" s="0" t="n">
        <v>5.199994</v>
      </c>
      <c r="C138" s="0" t="n">
        <v>5.199994</v>
      </c>
    </row>
    <row r="139" customFormat="false" ht="12.75" hidden="false" customHeight="false" outlineLevel="0" collapsed="false">
      <c r="B139" s="0" t="n">
        <v>5.299994</v>
      </c>
      <c r="C139" s="0" t="n">
        <v>5.299994</v>
      </c>
    </row>
    <row r="140" customFormat="false" ht="12.75" hidden="false" customHeight="false" outlineLevel="0" collapsed="false">
      <c r="B140" s="0" t="n">
        <v>5.399993</v>
      </c>
      <c r="C140" s="0" t="n">
        <v>5.399993</v>
      </c>
    </row>
    <row r="141" customFormat="false" ht="12.75" hidden="false" customHeight="false" outlineLevel="0" collapsed="false">
      <c r="B141" s="0" t="n">
        <v>5.499993</v>
      </c>
      <c r="C141" s="0" t="n">
        <v>5.499993</v>
      </c>
    </row>
    <row r="142" customFormat="false" ht="12.75" hidden="false" customHeight="false" outlineLevel="0" collapsed="false">
      <c r="B142" s="0" t="n">
        <v>5.599993</v>
      </c>
      <c r="C142" s="0" t="n">
        <v>5.599993</v>
      </c>
    </row>
    <row r="143" customFormat="false" ht="12.75" hidden="false" customHeight="false" outlineLevel="0" collapsed="false">
      <c r="B143" s="0" t="n">
        <v>5.699993</v>
      </c>
      <c r="C143" s="0" t="n">
        <v>5.699993</v>
      </c>
    </row>
    <row r="144" customFormat="false" ht="12.75" hidden="false" customHeight="false" outlineLevel="0" collapsed="false">
      <c r="B144" s="0" t="n">
        <v>5.799993</v>
      </c>
      <c r="C144" s="0" t="n">
        <v>5.799993</v>
      </c>
    </row>
    <row r="145" customFormat="false" ht="12.75" hidden="false" customHeight="false" outlineLevel="0" collapsed="false">
      <c r="B145" s="0" t="n">
        <v>5.899993</v>
      </c>
      <c r="C145" s="0" t="n">
        <v>5.899993</v>
      </c>
    </row>
    <row r="146" customFormat="false" ht="12.75" hidden="false" customHeight="false" outlineLevel="0" collapsed="false">
      <c r="B146" s="0" t="n">
        <v>5.999993</v>
      </c>
      <c r="C146" s="0" t="n">
        <v>5.999993</v>
      </c>
    </row>
    <row r="147" customFormat="false" ht="12.75" hidden="false" customHeight="false" outlineLevel="0" collapsed="false">
      <c r="B147" s="0" t="n">
        <v>6.099993</v>
      </c>
      <c r="C147" s="0" t="n">
        <v>6.099993</v>
      </c>
    </row>
    <row r="148" customFormat="false" ht="12.75" hidden="false" customHeight="false" outlineLevel="0" collapsed="false">
      <c r="B148" s="0" t="n">
        <v>6.199993</v>
      </c>
      <c r="C148" s="0" t="n">
        <v>6.199993</v>
      </c>
    </row>
    <row r="149" customFormat="false" ht="12.75" hidden="false" customHeight="false" outlineLevel="0" collapsed="false">
      <c r="B149" s="0" t="n">
        <v>6.299993</v>
      </c>
      <c r="C149" s="0" t="n">
        <v>6.299993</v>
      </c>
    </row>
    <row r="150" customFormat="false" ht="12.75" hidden="false" customHeight="false" outlineLevel="0" collapsed="false">
      <c r="B150" s="0" t="n">
        <v>6.399992</v>
      </c>
      <c r="C150" s="0" t="n">
        <v>6.399992</v>
      </c>
    </row>
    <row r="151" customFormat="false" ht="12.75" hidden="false" customHeight="false" outlineLevel="0" collapsed="false">
      <c r="B151" s="0" t="n">
        <v>6.499992</v>
      </c>
      <c r="C151" s="0" t="n">
        <v>6.499992</v>
      </c>
    </row>
    <row r="152" customFormat="false" ht="12.75" hidden="false" customHeight="false" outlineLevel="0" collapsed="false">
      <c r="B152" s="0" t="n">
        <v>6.599992</v>
      </c>
      <c r="C152" s="0" t="n">
        <v>6.599993</v>
      </c>
    </row>
    <row r="153" customFormat="false" ht="12.75" hidden="false" customHeight="false" outlineLevel="0" collapsed="false">
      <c r="B153" s="0" t="n">
        <v>6.699992</v>
      </c>
      <c r="C153" s="0" t="n">
        <v>6.699992</v>
      </c>
    </row>
    <row r="154" customFormat="false" ht="12.75" hidden="false" customHeight="false" outlineLevel="0" collapsed="false">
      <c r="B154" s="0" t="n">
        <v>6.799992</v>
      </c>
      <c r="C154" s="0" t="n">
        <v>6.799992</v>
      </c>
    </row>
    <row r="155" customFormat="false" ht="12.75" hidden="false" customHeight="false" outlineLevel="0" collapsed="false">
      <c r="B155" s="0" t="n">
        <v>6.899992</v>
      </c>
      <c r="C155" s="0" t="n">
        <v>6.899992</v>
      </c>
    </row>
    <row r="156" customFormat="false" ht="12.75" hidden="false" customHeight="false" outlineLevel="0" collapsed="false">
      <c r="B156" s="0" t="n">
        <v>6.999992</v>
      </c>
      <c r="C156" s="0" t="n">
        <v>6.999992</v>
      </c>
    </row>
    <row r="157" customFormat="false" ht="12.75" hidden="false" customHeight="false" outlineLevel="0" collapsed="false">
      <c r="B157" s="0" t="n">
        <v>7.099992</v>
      </c>
      <c r="C157" s="0" t="n">
        <v>7.099992</v>
      </c>
    </row>
    <row r="158" customFormat="false" ht="12.75" hidden="false" customHeight="false" outlineLevel="0" collapsed="false">
      <c r="B158" s="0" t="n">
        <v>7.199992</v>
      </c>
      <c r="C158" s="0" t="n">
        <v>7.199992</v>
      </c>
    </row>
    <row r="159" customFormat="false" ht="12.75" hidden="false" customHeight="false" outlineLevel="0" collapsed="false">
      <c r="B159" s="0" t="n">
        <v>7.299992</v>
      </c>
      <c r="C159" s="0" t="n">
        <v>7.299992</v>
      </c>
    </row>
    <row r="160" customFormat="false" ht="12.75" hidden="false" customHeight="false" outlineLevel="0" collapsed="false">
      <c r="B160" s="0" t="n">
        <v>7.399992</v>
      </c>
      <c r="C160" s="0" t="n">
        <v>7.399992</v>
      </c>
    </row>
    <row r="161" customFormat="false" ht="12.75" hidden="false" customHeight="false" outlineLevel="0" collapsed="false">
      <c r="B161" s="0" t="n">
        <v>7.499991</v>
      </c>
      <c r="C161" s="0" t="n">
        <v>7.499992</v>
      </c>
    </row>
    <row r="162" customFormat="false" ht="12.75" hidden="false" customHeight="false" outlineLevel="0" collapsed="false">
      <c r="B162" s="0" t="n">
        <v>7.599991</v>
      </c>
      <c r="C162" s="0" t="n">
        <v>7.599992</v>
      </c>
    </row>
    <row r="163" customFormat="false" ht="12.75" hidden="false" customHeight="false" outlineLevel="0" collapsed="false">
      <c r="B163" s="0" t="n">
        <v>7.699991</v>
      </c>
      <c r="C163" s="0" t="n">
        <v>7.699991</v>
      </c>
    </row>
    <row r="164" customFormat="false" ht="12.75" hidden="false" customHeight="false" outlineLevel="0" collapsed="false">
      <c r="B164" s="0" t="n">
        <v>7.799991</v>
      </c>
      <c r="C164" s="0" t="n">
        <v>7.799992</v>
      </c>
    </row>
    <row r="165" customFormat="false" ht="12.75" hidden="false" customHeight="false" outlineLevel="0" collapsed="false">
      <c r="B165" s="0" t="n">
        <v>7.899991</v>
      </c>
      <c r="C165" s="0" t="n">
        <v>7.899991</v>
      </c>
    </row>
    <row r="166" customFormat="false" ht="12.75" hidden="false" customHeight="false" outlineLevel="0" collapsed="false">
      <c r="B166" s="0" t="n">
        <v>7.999991</v>
      </c>
      <c r="C166" s="0" t="n">
        <v>7.999991</v>
      </c>
    </row>
    <row r="167" customFormat="false" ht="12.75" hidden="false" customHeight="false" outlineLevel="0" collapsed="false">
      <c r="B167" s="0" t="n">
        <v>8.099991</v>
      </c>
      <c r="C167" s="0" t="n">
        <v>8.099991</v>
      </c>
    </row>
    <row r="168" customFormat="false" ht="12.75" hidden="false" customHeight="false" outlineLevel="0" collapsed="false">
      <c r="B168" s="0" t="n">
        <v>8.199991</v>
      </c>
      <c r="C168" s="0" t="n">
        <v>8.199991</v>
      </c>
    </row>
    <row r="169" customFormat="false" ht="12.75" hidden="false" customHeight="false" outlineLevel="0" collapsed="false">
      <c r="B169" s="0" t="n">
        <v>8.299992</v>
      </c>
      <c r="C169" s="0" t="n">
        <v>8.299992</v>
      </c>
    </row>
    <row r="170" customFormat="false" ht="12.75" hidden="false" customHeight="false" outlineLevel="0" collapsed="false">
      <c r="B170" s="0" t="n">
        <v>8.399992</v>
      </c>
      <c r="C170" s="0" t="n">
        <v>8.3999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20:08:02Z</dcterms:created>
  <dc:creator>Zbigniew Nosal</dc:creator>
  <dc:description/>
  <dc:language>en-US</dc:language>
  <cp:lastModifiedBy>Zbigniew Nosal</cp:lastModifiedBy>
  <dcterms:modified xsi:type="dcterms:W3CDTF">2009-03-07T20:08:24Z</dcterms:modified>
  <cp:revision>0</cp:revision>
  <dc:subject/>
  <dc:title/>
</cp:coreProperties>
</file>